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9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3-Axis NanoMax Flexure Stage</t>
  </si>
  <si>
    <t xml:space="preserve">Thorlabs</t>
  </si>
  <si>
    <t xml:space="preserve">MAX312D</t>
  </si>
  <si>
    <t xml:space="preserve">Precision 3-axis stages</t>
  </si>
  <si>
    <t xml:space="preserve">Three Channel Piezo Controller</t>
  </si>
  <si>
    <t xml:space="preserve">MDT693B</t>
  </si>
  <si>
    <t xml:space="preserve">Piezo controllers for NanoMax stages</t>
  </si>
  <si>
    <t xml:space="preserve">Fiber Polarization Controller</t>
  </si>
  <si>
    <t xml:space="preserve">FPC562</t>
  </si>
  <si>
    <t xml:space="preserve">3-Paddle fiber-based polarization controller</t>
  </si>
  <si>
    <t xml:space="preserve">Fiber Cleaver</t>
  </si>
  <si>
    <t xml:space="preserve">XL411</t>
  </si>
  <si>
    <t xml:space="preserve">Fiber cleaver</t>
  </si>
  <si>
    <t xml:space="preserve">Standard V-Groove Fiber Holder</t>
  </si>
  <si>
    <t xml:space="preserve">HFV001</t>
  </si>
  <si>
    <t xml:space="preserve">standard v-groove mount</t>
  </si>
  <si>
    <t xml:space="preserve">Tapered V-Groove Fiber Holder</t>
  </si>
  <si>
    <t xml:space="preserve">HFV002</t>
  </si>
  <si>
    <t xml:space="preserve">tapered v-groove mount</t>
  </si>
  <si>
    <t xml:space="preserve">Right-Angle Top Plate for NanoMax Stage</t>
  </si>
  <si>
    <t xml:space="preserve">AMA011</t>
  </si>
  <si>
    <t xml:space="preserve">right-angle bracket</t>
  </si>
  <si>
    <t xml:space="preserve">50:50 Fiber Optic Coupler</t>
  </si>
  <si>
    <t xml:space="preserve">TW1550R5F1</t>
  </si>
  <si>
    <t xml:space="preserve">50/50 combiner</t>
  </si>
  <si>
    <t xml:space="preserve">Optical Fiber Fusion Splicer</t>
  </si>
  <si>
    <t xml:space="preserve">Fujikura</t>
  </si>
  <si>
    <t xml:space="preserve">FSM-40S</t>
  </si>
  <si>
    <t xml:space="preserve">Fusion splicer</t>
  </si>
  <si>
    <t xml:space="preserve">MultiPrep Polishing System - 8"</t>
  </si>
  <si>
    <t xml:space="preserve">Allied High Tech</t>
  </si>
  <si>
    <t xml:space="preserve">15-2100</t>
  </si>
  <si>
    <t xml:space="preserve">Chip polisher</t>
  </si>
  <si>
    <t xml:space="preserve">Cross-Sectioning Paddle with Reference Edge</t>
  </si>
  <si>
    <t xml:space="preserve">15-1010-RE</t>
  </si>
  <si>
    <t xml:space="preserve">Polishing mount</t>
  </si>
  <si>
    <t xml:space="preserve">Lightwave Measurement System</t>
  </si>
  <si>
    <t xml:space="preserve">Keysight</t>
  </si>
  <si>
    <t xml:space="preserve">8164B</t>
  </si>
  <si>
    <t xml:space="preserve">Mainframe for tunable laser</t>
  </si>
  <si>
    <t xml:space="preserve">Tunable Laser Source</t>
  </si>
  <si>
    <t xml:space="preserve">81606A</t>
  </si>
  <si>
    <t xml:space="preserve">Tunable laser</t>
  </si>
  <si>
    <t xml:space="preserve">Optical Power Sensor</t>
  </si>
  <si>
    <t xml:space="preserve">81634B</t>
  </si>
  <si>
    <t xml:space="preserve">Power meter</t>
  </si>
  <si>
    <t xml:space="preserve">NIR Single Photon Detector</t>
  </si>
  <si>
    <t xml:space="preserve">ID Quantique</t>
  </si>
  <si>
    <t xml:space="preserve">ID210</t>
  </si>
  <si>
    <t xml:space="preserve">Single photon detectors</t>
  </si>
  <si>
    <t xml:space="preserve">ID230</t>
  </si>
  <si>
    <t xml:space="preserve">Low noise, free-running single photon detectors</t>
  </si>
  <si>
    <t xml:space="preserve">PicoHarp</t>
  </si>
  <si>
    <t xml:space="preserve">PicoQuant</t>
  </si>
  <si>
    <t xml:space="preserve">PicoHarp 300</t>
  </si>
  <si>
    <t xml:space="preserve">Time-correlated single photon counting</t>
  </si>
  <si>
    <t xml:space="preserve">WiDy SWIR InGaAs Camera</t>
  </si>
  <si>
    <t xml:space="preserve">NIT</t>
  </si>
  <si>
    <t xml:space="preserve">640U-S</t>
  </si>
  <si>
    <t xml:space="preserve">IR Camera</t>
  </si>
  <si>
    <t xml:space="preserve">WDM Bandpass Filter</t>
  </si>
  <si>
    <t xml:space="preserve">JDS Uniphase</t>
  </si>
  <si>
    <t xml:space="preserve">30055053-368-2.2</t>
  </si>
  <si>
    <t xml:space="preserve">pump cleanup filters</t>
  </si>
  <si>
    <t xml:space="preserve">1011787-012</t>
  </si>
  <si>
    <t xml:space="preserve">pump rejection filters</t>
  </si>
  <si>
    <t xml:space="preserve">Ultra-High Numerical Aperture Fiber</t>
  </si>
  <si>
    <t xml:space="preserve">Nufern</t>
  </si>
  <si>
    <t xml:space="preserve">UHNA-7</t>
  </si>
  <si>
    <t xml:space="preserve">high index fiber</t>
  </si>
  <si>
    <t xml:space="preserve">Ultra Optical Single Mode Fiber</t>
  </si>
  <si>
    <t xml:space="preserve">Corning</t>
  </si>
  <si>
    <t xml:space="preserve">SMF-28</t>
  </si>
  <si>
    <t xml:space="preserve">standard single mode fiber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1.28"/>
    <col collapsed="false" customWidth="true" hidden="false" outlineLevel="0" max="3" min="3" style="1" width="18.14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5.7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5.75" hidden="false" customHeight="false" outlineLevel="0" collapsed="false">
      <c r="A4" s="6" t="s">
        <v>11</v>
      </c>
      <c r="B4" s="1" t="s">
        <v>5</v>
      </c>
      <c r="C4" s="1" t="s">
        <v>12</v>
      </c>
      <c r="D4" s="2" t="s">
        <v>13</v>
      </c>
    </row>
    <row r="5" customFormat="false" ht="15.75" hidden="false" customHeight="false" outlineLevel="0" collapsed="false">
      <c r="A5" s="6" t="s">
        <v>14</v>
      </c>
      <c r="B5" s="1" t="s">
        <v>5</v>
      </c>
      <c r="C5" s="1" t="s">
        <v>15</v>
      </c>
      <c r="D5" s="2" t="s">
        <v>16</v>
      </c>
    </row>
    <row r="6" customFormat="false" ht="15.75" hidden="false" customHeight="false" outlineLevel="0" collapsed="false">
      <c r="A6" s="6" t="s">
        <v>17</v>
      </c>
      <c r="B6" s="1" t="s">
        <v>5</v>
      </c>
      <c r="C6" s="1" t="s">
        <v>18</v>
      </c>
      <c r="D6" s="2" t="s">
        <v>19</v>
      </c>
    </row>
    <row r="7" customFormat="false" ht="15.75" hidden="false" customHeight="false" outlineLevel="0" collapsed="false">
      <c r="A7" s="6" t="s">
        <v>20</v>
      </c>
      <c r="B7" s="1" t="s">
        <v>5</v>
      </c>
      <c r="C7" s="1" t="s">
        <v>21</v>
      </c>
      <c r="D7" s="2" t="s">
        <v>22</v>
      </c>
    </row>
    <row r="8" customFormat="false" ht="15.75" hidden="false" customHeight="false" outlineLevel="0" collapsed="false">
      <c r="A8" s="6" t="s">
        <v>23</v>
      </c>
      <c r="B8" s="1" t="s">
        <v>5</v>
      </c>
      <c r="C8" s="1" t="s">
        <v>24</v>
      </c>
      <c r="D8" s="2" t="s">
        <v>25</v>
      </c>
    </row>
    <row r="9" customFormat="false" ht="15.75" hidden="false" customHeight="false" outlineLevel="0" collapsed="false">
      <c r="A9" s="6" t="s">
        <v>26</v>
      </c>
      <c r="B9" s="1" t="s">
        <v>5</v>
      </c>
      <c r="C9" s="1" t="s">
        <v>27</v>
      </c>
      <c r="D9" s="2" t="s">
        <v>28</v>
      </c>
    </row>
    <row r="10" customFormat="false" ht="15.75" hidden="false" customHeight="false" outlineLevel="0" collapsed="false">
      <c r="A10" s="1" t="s">
        <v>29</v>
      </c>
      <c r="B10" s="1" t="s">
        <v>30</v>
      </c>
      <c r="C10" s="1" t="s">
        <v>31</v>
      </c>
      <c r="D10" s="2" t="s">
        <v>32</v>
      </c>
    </row>
    <row r="11" customFormat="false" ht="15.75" hidden="false" customHeight="false" outlineLevel="0" collapsed="false">
      <c r="A11" s="1" t="s">
        <v>33</v>
      </c>
      <c r="B11" s="1" t="s">
        <v>34</v>
      </c>
      <c r="C11" s="1" t="s">
        <v>35</v>
      </c>
      <c r="D11" s="2" t="s">
        <v>36</v>
      </c>
    </row>
    <row r="12" customFormat="false" ht="15.75" hidden="false" customHeight="false" outlineLevel="0" collapsed="false">
      <c r="A12" s="1" t="s">
        <v>37</v>
      </c>
      <c r="B12" s="1" t="s">
        <v>34</v>
      </c>
      <c r="C12" s="1" t="s">
        <v>38</v>
      </c>
      <c r="D12" s="2" t="s">
        <v>39</v>
      </c>
    </row>
    <row r="13" customFormat="false" ht="15.75" hidden="false" customHeight="false" outlineLevel="0" collapsed="false">
      <c r="A13" s="1" t="s">
        <v>40</v>
      </c>
      <c r="B13" s="1" t="s">
        <v>41</v>
      </c>
      <c r="C13" s="1" t="s">
        <v>42</v>
      </c>
      <c r="D13" s="2" t="s">
        <v>43</v>
      </c>
    </row>
    <row r="14" customFormat="false" ht="15.75" hidden="false" customHeight="false" outlineLevel="0" collapsed="false">
      <c r="A14" s="1" t="s">
        <v>44</v>
      </c>
      <c r="B14" s="1" t="s">
        <v>41</v>
      </c>
      <c r="C14" s="1" t="s">
        <v>45</v>
      </c>
      <c r="D14" s="2" t="s">
        <v>46</v>
      </c>
    </row>
    <row r="15" customFormat="false" ht="15.75" hidden="false" customHeight="false" outlineLevel="0" collapsed="false">
      <c r="A15" s="1" t="s">
        <v>47</v>
      </c>
      <c r="B15" s="1" t="s">
        <v>41</v>
      </c>
      <c r="C15" s="1" t="s">
        <v>48</v>
      </c>
      <c r="D15" s="2" t="s">
        <v>49</v>
      </c>
    </row>
    <row r="16" customFormat="false" ht="15.75" hidden="false" customHeight="false" outlineLevel="0" collapsed="false">
      <c r="A16" s="1" t="s">
        <v>50</v>
      </c>
      <c r="B16" s="1" t="s">
        <v>51</v>
      </c>
      <c r="C16" s="1" t="s">
        <v>52</v>
      </c>
      <c r="D16" s="2" t="s">
        <v>53</v>
      </c>
    </row>
    <row r="17" customFormat="false" ht="15.75" hidden="false" customHeight="false" outlineLevel="0" collapsed="false">
      <c r="A17" s="1" t="s">
        <v>50</v>
      </c>
      <c r="B17" s="1" t="s">
        <v>51</v>
      </c>
      <c r="C17" s="1" t="s">
        <v>54</v>
      </c>
      <c r="D17" s="2" t="s">
        <v>55</v>
      </c>
    </row>
    <row r="18" customFormat="false" ht="15.75" hidden="false" customHeight="false" outlineLevel="0" collapsed="false">
      <c r="A18" s="1" t="s">
        <v>56</v>
      </c>
      <c r="B18" s="1" t="s">
        <v>57</v>
      </c>
      <c r="C18" s="1" t="s">
        <v>58</v>
      </c>
      <c r="D18" s="2" t="s">
        <v>59</v>
      </c>
    </row>
    <row r="19" customFormat="false" ht="15.75" hidden="false" customHeight="false" outlineLevel="0" collapsed="false">
      <c r="A19" s="1" t="s">
        <v>60</v>
      </c>
      <c r="B19" s="1" t="s">
        <v>61</v>
      </c>
      <c r="C19" s="1" t="s">
        <v>62</v>
      </c>
      <c r="D19" s="2" t="s">
        <v>63</v>
      </c>
    </row>
    <row r="20" customFormat="false" ht="15.75" hidden="false" customHeight="false" outlineLevel="0" collapsed="false">
      <c r="A20" s="1" t="s">
        <v>64</v>
      </c>
      <c r="B20" s="1" t="s">
        <v>65</v>
      </c>
      <c r="C20" s="1" t="s">
        <v>66</v>
      </c>
      <c r="D20" s="2" t="s">
        <v>67</v>
      </c>
    </row>
    <row r="21" customFormat="false" ht="15.75" hidden="false" customHeight="false" outlineLevel="0" collapsed="false">
      <c r="A21" s="1" t="s">
        <v>64</v>
      </c>
      <c r="B21" s="1" t="s">
        <v>65</v>
      </c>
      <c r="C21" s="1" t="s">
        <v>68</v>
      </c>
      <c r="D21" s="2" t="s">
        <v>69</v>
      </c>
    </row>
    <row r="22" customFormat="false" ht="15.75" hidden="false" customHeight="false" outlineLevel="0" collapsed="false">
      <c r="A22" s="1" t="s">
        <v>70</v>
      </c>
      <c r="B22" s="1" t="s">
        <v>71</v>
      </c>
      <c r="C22" s="1" t="s">
        <v>72</v>
      </c>
      <c r="D22" s="2" t="s">
        <v>73</v>
      </c>
    </row>
    <row r="23" customFormat="false" ht="15.75" hidden="false" customHeight="false" outlineLevel="0" collapsed="false">
      <c r="A23" s="1" t="s">
        <v>74</v>
      </c>
      <c r="B23" s="1" t="s">
        <v>75</v>
      </c>
      <c r="C23" s="1" t="s">
        <v>76</v>
      </c>
      <c r="D23" s="2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eff Steidle</cp:lastModifiedBy>
  <dcterms:modified xsi:type="dcterms:W3CDTF">2016-09-12T18:46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